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6200356"/>
        <c:axId val="80143626"/>
      </c:scatterChart>
      <c:valAx>
        <c:axId val="6620035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3626"/>
        <c:crossesAt val="1"/>
        <c:crossBetween val="midCat"/>
      </c:valAx>
      <c:valAx>
        <c:axId val="8014362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5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36207215"/>
        <c:axId val="5648386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61216335"/>
        <c:axId val="44978837"/>
      </c:scatterChart>
      <c:valAx>
        <c:axId val="3620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60"/>
        <c:crossesAt val="0"/>
        <c:crossBetween val="midCat"/>
      </c:valAx>
      <c:valAx>
        <c:axId val="5648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15"/>
        <c:crossesAt val="0"/>
        <c:crossBetween val="midCat"/>
      </c:valAx>
      <c:valAx>
        <c:axId val="6121633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837"/>
        <c:crossBetween val="midCat"/>
      </c:valAx>
      <c:valAx>
        <c:axId val="4497883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33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288.2680685204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451.594245613214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821.9674094430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52.335287812255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458.823299317806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58.837529474491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2215.50901680822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20.65767881914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08.541903912077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90.979724541641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447.947859124658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88.447576932987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941.176762285392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96.975409811221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410.57582283556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44.526845985528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529.65240790294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28.74256662704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060.22106206124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33.50398014032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292.57248926729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91.295527718114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460.650572347761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753.304670374501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529.456909758632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74.617767030312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880.27228920244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24.843099312344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402.42337847582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05.417717529933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946.460889595854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388.66298360058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759.488254833295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05.238084206887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052.27892633423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02.34416215755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819.385606112558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349.407228257732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598.46675915724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49.310537108428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511.960869342905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06.102956217722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870.555726631254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393.93178222197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06.219301244794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88.56740432640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401.16305865806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65.297165020173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003.64039491455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25.210841812281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596.670577924891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17.068407217383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584.92128729562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16.932353137391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241.8361606981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69.2662666899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869.91773440273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40.264529055078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582.586300355871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12.825020889603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336.333293749957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89.37767768047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479.68272159903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386.822825446001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106.4571538118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335.858405958288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639.792531811402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07.198982281763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529.45269859005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84.634949112916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013.3805739453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32.273853747456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409.066657305997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40.563892687132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759.39362361667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70.68375442602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2428.73507442846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51.87466073837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960.432091422932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21.393260421747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872.353507514063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19.293560666533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091.5894661791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815.313553790721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664.593637683257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10.007084651143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320.65224041813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76.931533195018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420.241002719633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63.434122702127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016.70230401587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85.10282722104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382.31108482823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747.232511754522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703.2751252864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68.254893561724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364.2575972825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66.586274700347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100.9234929781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06.19868449960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159.1385560807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58.256875689196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804.47580466981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18.932819168029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618.292656313957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69.240671029939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126.62903525889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54.412507868776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44.404220690899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87.971128359623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254.199788942446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31.377348205985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20.31030602441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91.486500436558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247.25979833084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47.156512158851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565.07833170588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702.44499815383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795.60134163023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22.907900926499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619.581264154908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18.157636834717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2374.22502760877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67.609027375273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499.217353767705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71.989360620538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2754.89403612892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30.665851448719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098.28677466278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41.165476695501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406.765339180663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95.77560534427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940.95358378346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13.682516111136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830.333928654157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25.22335522858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011.82591171853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63.863513492939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718.383069068373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268.879373946813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946.26351679319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347.743318696295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353.00573195158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56.55653548037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943.443643903793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93.300005103351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306.056258094995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82.692819135106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221.38403700622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06.695996960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626.464828680852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17.890822339175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2286.1051097149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58.838894020382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412.03448954742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62.536821703667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713.908070968904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44.585324503105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780.51843241542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04.373658898344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188.219068004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12.874993889484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790.89926192968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445.750612157852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056.61133457174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46.527834546365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167.67695163708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611.550619461079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939.05086836043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21.49813334324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674.445123791603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92.720915674856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6003.11331360173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73.73969551017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541.987782996635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69.64112754718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311.537656312722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15.98477872068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567.75252466039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76.800376372549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327.10341848903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779.271294909088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635.40047886241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62.110345937269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993.223069883384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80.685237953018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805.565322356566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08.07219067993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902.114202158851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13.700293987717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503.380048149831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70.787899181105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307.84527082810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70.768262254954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113.57002907658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12.62088161705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980.90176380241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26.416233677486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848.69419784333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38.458461443881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193.657576827525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89.934866432747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736.352667634755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51.668333439109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509.037763093413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65.503815289065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237.062186390792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364.099439447621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607.509527406904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91.845785190802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72.580640922495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93.494148147473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044.6792973174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59.56604233893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434.26941638983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60.933563955552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659.322229595354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649.919052939192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518.48839403632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12.377228183316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531.93293298451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81.578597337169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804.896425798387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10.878720621418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620.568585382293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69.437034233806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16.959623089923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00.421676465868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445.744018737424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796.43947551926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807.911798135602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95.92510742609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180.8590017519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11.210914819639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397.90145216366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77.75581028784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509.046374819662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358.57914737869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430.869171078059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13.644471292911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259.986357084789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80.30933306918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935.151672395067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50.963775230169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878.375450765688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74.9938649090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002.43518422386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387.34588652042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415.20391804691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397.944615622359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801.3737943257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85.913835400435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084.29490045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13.394095336844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767.696327403275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82.956702200081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503.457908377883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390.33921507686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280.06855152245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33.265139894467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215.95958639125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312.505875180253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167.7393682116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54.389524051401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521.28660045391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98.35632968296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2486.91294231046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723.86338365358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248.74048975292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489.06607880802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909.07807647943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88.788698776859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471.487770793535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197.063039750038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009.12987501325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92.392912538011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481.08177698979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623.691872300253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743.203540806068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83.510216136678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486.704821551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391.548776850672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50.676716159178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11.812352899871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264.572896129616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30.10635541965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303.10823021757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96.24811490229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6200.69570409341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62.912971148989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997.606992455397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44.619518575193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558.007470112169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40.46900081898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792.393742845395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16.633062815952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3278.65534165571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288.916811134512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117.288860109814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79.78411762951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569.09465140788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01.672830192598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346.862314649282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637.014038563749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935.543357930076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05.350591734434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51.246141712975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625.45934985127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330.7191035342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66.18956283532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664.181502204778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606.61550662496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25.461806076068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265.97075538507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655.298991821611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198.68786913027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723.14216112805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201.824264278545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970.54313205715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741.677782006605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2897.95193799816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611.908401382653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299.550881701179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43.3531631255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85.907583919427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42.970638695962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974.07691463663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670.158859657728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541.9360458658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24.313156823591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686.36028073021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41.725350413259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3442.42596758924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269.213405652187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879.73748474168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334.4257370526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2231.3878682320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336.681608586118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343.54856653421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398.504995292825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302.425206701162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708.659201357317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89.309842076835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701.045928692154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443.579688021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33.643856176688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677.803220879923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77.285116890199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643.910981719685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66.805720896151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281.453353900594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37.555706398618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027.2806933212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66.51897955980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2311.0361598971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33.35873009017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719.64960595905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240.216953628572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783.0066792781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95.679359167692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864.39730136480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47.61798881872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483.374599915519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96.92616606734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331.24990038568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82.10468279292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352.9346197099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268.93663457614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985.90671765908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14.162616237379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282.4778301060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61.03636999026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4027.83772108033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30.429074660692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2334.52977207448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352.146829155986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930.94178654163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69.868861796704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873.01092258083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61.219889803931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559.735342057452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73.03125891299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80.839162040491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61.90707074013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911.31153240912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90.846176268849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687.302856020223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52.374841797728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422.039033004923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68.17839084873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340.80446467658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17.297831891058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3597.49978044911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91.650846311589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809.6827719744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374.822547057308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775.717339306695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88.75254140104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441.664897561755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77.89360858384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599.074398158287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20.460287214032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686.540387127607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798.968013880906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774.607528113417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05.30749801434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384.545551817203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44.215646615965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978.618767225523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30.41766334689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726.1286874570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93.010633889104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828.32961012473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65.98349230034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784.786215612442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15.896734106059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804.91377641491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27.455810511919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558.07340817109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729.66926449724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706.266675438732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60.17513073633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101.07677316238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64.516469273834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761.285642273366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45.070342786788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046.18524114228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782.164658543428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558.87553631761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38.877772527484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543.91834351118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97.427726760708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658.436957798604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71.125366268404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451.39351042801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350.706394376932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619.323942995321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66.045057631159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2378.51860985803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61.365338820542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806.51545829697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13.796080250423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537.2199662486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89.520852185594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438.62517510211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37.105151828534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2780.93071613791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47.371759742124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632.73626605413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24.470558166687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246.941619501212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62.39693132786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273.8381308941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72.51757983312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40.661404918386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35.50886276700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67.0426393303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77.399668407885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702.295398140616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83.06715546430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485.21727785102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56.887186854038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949.821344367553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22.866250907121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3462.2574109424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97.642416300129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260.65801687008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05.13696744980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725.047309875344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38.962930949924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492.4388458509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55.584055101544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123.89761442549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65.6082428332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3214.67750624871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36.99254079414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3221.1002361403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82.377549877916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317.68064944352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38.537580465197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001.74777270117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373.952606782545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248.82791979973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16.746096427775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892.657030295733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23.158651081388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96.62531508599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32.946614203289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805.378714780795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77.262850277015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882.60640680355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18.46714151222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2179.82410123634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10.38153906502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754.0879287057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396.946043541463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910.547564354012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13.455889941667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29.876979457249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84.64452248773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784.048716036969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53.800775705307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013.78454859683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55.936838827809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2349.4668516038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80.76379515309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248.17853279334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679.053239054163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81.253684943264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15.003023793012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509.550800823082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377.86051155290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528.421020087406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632.67369211999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120.90361393814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661.863744174246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140.11225779388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03.64859590732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364.9252156825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63.160389454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922.791179340613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87.300950867567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947.102717134995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21.441784086496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2756.67791296304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45.586836107146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327.065338568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19.953963765904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255.965753634969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294.898129744919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354.36056250331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346.497320571936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861.89894743627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96.97098004431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433.56943893289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07.840042032205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65.104727967624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67.406496714331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548.88488352397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97.392357819957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693.6294789309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721.17104802043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947.69294480394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72.969035461175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384.864841992937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91.428389202035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211.26158335305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71.846816131994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780.91539497863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84.154269193599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8312.80258497758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08.21516610237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3049.2312509366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64.8200512064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835.23572359047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06.008522094902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14.77985613918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70.513506769694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376.76139268914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640.106359856643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427.511717319156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26.931060626657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757.279797229828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94.966268586816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499.144328973344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15.622264253113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987.063967277346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60.82780090214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188.8013604788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80.429128796041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503.68479733914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94.529686607381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248.15761176406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04.950240036262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448.73522585464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71.532918703849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970.910556337223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35.90935345467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813.81534176837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37.043963883118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882.793066549326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86.128614590583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2743.47664257703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26.87232008767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08.28276131101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52.616883221816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63.415694616659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23.63376544327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515.37473149972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602.486280449748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048.9916635889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24.356355284243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490.621662627596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24.73613204574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966.26717243724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32.91933996596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457.371758019973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58.415256017934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834.592814984619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42.078480706533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051.24858087687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510.459061252175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38.675240988366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714.654379325627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269.613393933304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69.729117449742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771.568984481857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93.416730418158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423.063411974922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08.526674041511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086.60620906177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33.164959226126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215.11419437291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96.307829872059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436.937928327995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46.352370800437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382.7902045204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49.650293175867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630.21350299792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353.906439513171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791.516876236992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59.146781414093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561.004883629325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44.254371577875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194.22122899632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663.385833131279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357.54536079205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20.798965253259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770.04284767875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56.290127920869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204.580056390487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13.20101114997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719.7838454416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93.361193009167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406.580105403182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80.17871400856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168.71016080072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30.805448786531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795.388337364075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95.062165190713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314.751886265664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69.66042469785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347.379607903826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40.720565007695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73.1759216239988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89.03010302907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749.19271004082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399.84613122982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48.897067320281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88.592525373838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004.26639966706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709.844394386204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545.52801071059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752.343874906788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359.18712353812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324.972413040702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247.674065917259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66.357342915903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239.03683121388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75.294923020692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619.051473601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27.991300862433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609.878604226185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64.25102684200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425.9238907291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57.536905311436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414.18970794791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38.5612334196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298.49856946475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63.892294295105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870.5255518606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738.09730713365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811.78051799752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04.432372425444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633.534021899049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47.14643601270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000.81650688916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32.28040847450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490.10798924883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06.58057857084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262.677329078112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35.764106175314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146.31025099108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66.683422278491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208.003234714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31.46905901555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95.788997035196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73.31116853760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324.934037853794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67.560401961288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961.078418697542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14.014030964868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926.09932304824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83.028524120971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210.6386562969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39.09926218620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3508.22327439508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38.31582034079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753.3642080683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61.831023723049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2040.6824934786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90.166277885564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742.1530367169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65.890985364496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980.865223191236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21.595202920496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515.142094083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62.2936079402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506.501684891504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66.124555408717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204.00859867852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81.441570061044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313.2824179998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39.973185472909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2066.2911427444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355.896151032765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2506.82601472856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77.236637427547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63.822141067668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75.542147467522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869.56586880649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11.147475816461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458.286022371055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59.52258174115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805.652218927026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76.303861124832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601.36914197417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23.477546291112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800.70463648106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37.364235053855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063.38372788154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317.196941095109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831.576026639005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65.195183712817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354.810941766726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326.234254573597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02.883742642043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02.516060106297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176.55041876606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99.640190014974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480.972994500414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82.77284088142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471.91231223266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45.45670906467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996.26198832602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36.909896860719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2539.08910587948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59.99306839030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705.92432925091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13.446100804394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84.901169868228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35.9246392385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471.125200928195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22.20519099924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221.63685245271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633.361749609231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817.152799645352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96.378000800597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349.962903840833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82.878492315522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686.56915546973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78.75493603780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344.372817748932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77.365331068592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062.19491829285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57.158852288066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2081.72273201588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70.897949526411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147.9651712158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385.414210150028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062.46896806539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57.253285850653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293.94115858754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65.777464612847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2817.73436782333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57.458621310016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376.358958954868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259.6044917562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088.25541677001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97.780553209859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3537.85620017884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477.47902221749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660.519972689433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18.98734717531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85.430648247738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627.34304012023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098.28369618521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16.747285433917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588.399550689915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72.667338628299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3118.33722878527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64.56436164913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456.060469232909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365.237846725878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507.353533669547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45.622927843294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092.44092212234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70.7990015318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697.815990654636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87.790326544393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527.688440139355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825.30275191874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417.73136833505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48.82969752844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97.51579465730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324.477538452336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981.77903551066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52.794498474865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552.376061327645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05.833752778695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037.12550538623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32.96317433720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490.39845532338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86.469072350759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2521.61971362955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17.043045756681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3484.74511137797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46.597602280562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669.736906215992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86.918473446841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20.175036949085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13.705065466259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995.51753286067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28.911280974225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2268.96511465938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734.264968452005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561.22930694886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65.514035242946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806.717312180402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04.966129265892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988.708350245127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70.329596917316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2297.428840290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667.143876290811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49.08146606928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28.933437145677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653.97614204271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86.651665830336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230.30828922459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73.471332666504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483.274453472459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09.872806539844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594.99099526721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83.935185611217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1216.8396155306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78.330294199372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2024.22860732247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45.127012304916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601.377718393469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63.516059708187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874.951385121569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34.98255694244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349.055978517767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96.22046571475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024.15125419644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93.694368182834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209.90291667554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61.87992493713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647.85208709390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59.262018607716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600.139922002208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79.99332711439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774.772227579223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63.157316415731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98.656200375933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58.09404095455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484.11391372487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48.112547615606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462.971665366328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16.641133826929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53.619263959469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49.72440861415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59.172596558019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99.232807055586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569.637913707861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22.539178310769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286.72033531025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57.153647816187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23.633417294778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370.725224793928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2229.92560611297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09.9364172993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209.851131299023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64.273560093217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619.678048308273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70.804772609109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374.056128296305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42.797161361088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377.141106044637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33.400543959434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2818.78947291892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97.96056415369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106.69435085366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10.158398558075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676.842746295678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65.80563231547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761.466355391186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05.626826960478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795.55710348187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57.95350793294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46.19938901458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669.562054194402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323.030374951606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26.424895002794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00.434186884776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37.959365637074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238.61282058073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50.683120793402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09.473683855733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78.08203022438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194.05426452291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45.516743673499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658.47463618244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39.481786589645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644.1428171615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43.41758551371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24.551577040666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671.6982740830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492.209632750922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01.005010139286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513.87377570619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282.752199239926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891.299257431988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77.109854391947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616.23884679084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661.73490025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785.012968652943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09.256184377663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217.25479214056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00.19784124866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297.3823746256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94.679172807555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450.01560157408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37.26799037916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821.92689808668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14.121760289763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2474.76090083948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368.764823978876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098.2440726709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715.054306234461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96.04280882566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294.59615131415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489.05228760128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37.068286687761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742.205877831424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90.01348008285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21.70753267433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643.511162878116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547.53924296846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08.651165549245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22.920427839719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748.023201212356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37.617433759069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17.431852742739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138.63465293841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696.598925349088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664.892108255503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17.069025506792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047.68845392484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92.62442481323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377.79400228024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378.78920537959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530.503450383473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328.210283197676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77.020354629914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73.112789069305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057.51430525363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15.07911423245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953.338234313386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70.88256908006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484.4397553020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20.405658119008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324.5237669636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50.971904653256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2331.75362709587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50.595922590316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697.6678590085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77.09612751111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478.872124796845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57.03346486546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457.02893177961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37.189916612325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336.69991764822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422.380887732104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605.56975570737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98.101470899326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284.08156093617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389.006152165916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271.39329418954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57.927623468653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653.166761004832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31.015056347928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359.695938011213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44.569210317214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95.6715507527925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04.64977979060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508.480384389576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02.569927821903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384.863410114353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40.239161650557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3064.75293873682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76.59708768334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630.33187053859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19.316450532588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391.75590295691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387.792652740943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606.41396414409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09.694537639716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238.219836780638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28.752093167852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604.06611185216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752.44998343627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284.8841934221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29.532836416599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3018.0614684303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29.312786486554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597.43114118794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36.496865778163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2208.23368842986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51.03927590632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628.052313187908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59.380324185457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994.846330735444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86.26908564226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265.78277203354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84.62875038675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166.34889569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19.249491648347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585.90446080266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16.312051376431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253.82526137697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07.276491704255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899.920752842473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297.639871428947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753.51045408847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70.63900985027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387.091340071198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434.979430259011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082.05677011763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55.292888622553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843.21621282897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34.802094687055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397.90487238669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60.364999726067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938.1591277308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703.58819127175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734.59396086704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76.63229939179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699.307198098173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73.289573738073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247.54972464899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08.29086565747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716.74119284749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745.775065444646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049.57444165321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57.17230974718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084.2051602455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53.88854655304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175.41082152015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691.183494423783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423.272025641453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39.56203895891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322.436615453085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86.191965778159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618.970943694848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35.464532018248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540.908308027884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646.342047956632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345.6337170466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96.504545246445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2559.94600442617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04.55257112335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662.389092753874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36.97295674623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386.632165611685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46.469725441961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515.083290343313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396.461302946758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849.584987085578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74.890468847029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3065.5619103768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07.831986475134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2252.8831332542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91.28096969116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523.50537589221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98.92911178641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430.467787249144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56.426895920738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947.05947482088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39.230059321714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807.053456443682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95.548887284038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468.13986488847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86.24127496059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3492.57181374898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39.924732734524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476.28553164354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07.002681431931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641.067404447025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30.509142760079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650.32414211605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98.090367633209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067.97123643304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99.42176213672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754.815345338058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344.5374817547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933.389584767571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380.38250413291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461.01820743653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656.282829725143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634.82143430495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82.332043760151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221.525655320939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70.40506343404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283.071791539857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11.602322118861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95.1528713460478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73.606368780923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550.689220551406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747.33831901022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971.71811864463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376.959898416906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346.700340384522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617.750428142567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259.7448634777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365.061532786663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970.10304900004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953.980074931604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2005.4364381868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394.818025790661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707.913265231934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74.18418317903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672.53511186247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00.380132368508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13.638207009315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181.877390593098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883.088106323254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67.56808926106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870.369870472992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13.72783941089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299.27661562199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38.26784963752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30.799078568792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729.400351408312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781.449008079582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343.16044869714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425.8531348367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08.27158974847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051.7544353602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277.305035669948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836.230345695367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718.196535872128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2016.64938654666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48.54300930262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908.369595845065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13.149597752781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639.08858680996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09.024044509353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2955.6410939095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52.577158841544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843.502656078543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66.89012017947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328.454644909191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50.197612825326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574.850112212648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58.184986951399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585.237439170811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96.05985547893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286.6185814722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08.060283582627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3470.17334740156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36.76253845748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297.33190867978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462.328833106469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656.508908324811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26.867771778266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444.7545921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362.674285128566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811.60357648974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86.749195540376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710.5061329324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226.405123883646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477.13486512099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10.65300867937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401.365119394233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652.156801160638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426.373394131818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62.978704335824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28.457021719141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77.082415705805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918.972378460556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36.801269547654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492.06669300202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30.474679957313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836.50909422871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72.054969631898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047.40932584234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378.2248618839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657.132604166621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397.221119668944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353.908773007386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92.381200087324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373.044000253915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27.080078520154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603.618254096411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29.560580083131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965.945272396233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13.05646960567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261.18499711033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82.448877440014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083.61437074994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342.1573961649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065.19841078449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611.42880344544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700.50631232893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69.530011568854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290.39571983059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60.948493557025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475.751339295252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26.9503122071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796.52746226632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29.568598407968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637.5514661469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58.624068191746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380.5813551411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95.105296925619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03.18570916107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00.543383233656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954.928233887722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56.066442988599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2309.9481219372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19.981081520926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178.36893607939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14.554917217865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094.09525280006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706.10320412479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059.60388699022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25.367236381648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138.53135206856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26.085559463829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662.0486397451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10.026471483724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537.771437028833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09.298924164415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3260.67531598176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39.894659657632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518.58599652726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85.145480907986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701.00331028532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705.378228893544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349.36058350754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439.20550130714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432.34465958602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91.244494818749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659.648750666182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72.488940665458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811.331150875883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68.13058059626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43.73053226851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26.219023572779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734.17926486042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707.189129979643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891.431205941541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62.580033878199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277.22839979470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00.031681577513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309.058163400596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09.581203442105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253.4546452994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23.120863285351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3412.42749612135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272.995808200968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809.337780002079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76.36171601295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821.47558650043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93.544539411498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82.670942533901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03.584368410547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091.42950233385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80.602440195687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447.727986909497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17.797368158669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3121.48798711529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36.665065081266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947.827227573277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374.668749738251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940.626551328208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08.240441183375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298.825532675536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66.926146261478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379.16428119734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91.412858826012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793.03720791905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52.936934608003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314.58013731574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46.4264656735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603.076968186407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332.97795955745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92.309049942679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275.480384183318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608.740001437938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722.332974162327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692.899974896156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620.041625256338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821.378458022119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32.540802834507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7247.80212687484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310.777138245506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109.0526090058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09.710951970576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12.799219859582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728.439175574796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353.9853125375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28.640616682767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621.13063660803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15.547606475136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438.116832819271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315.52891002616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335.39009630001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05.18172370068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890.12142302734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54.431320913532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505.69630241167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81.828636286853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593.4828687436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14.082843878262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682.869533145491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49.864300306838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974.2607687246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72.40973104494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559.74737842632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33.209916351617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527.73808814282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67.922281455746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55.196996182833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23.839233477839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5316.00984549184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03.100944802304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61.92190582474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65.957665423645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651.784544286091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86.687413799768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058.46210301553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457.596667318464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318.58138193519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85.990519387736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025.59021430501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31.917148697081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861.838935669816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67.2884217606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384.31618411816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373.08954867194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865.749119020447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60.304932376893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835.22768473021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06.184239363888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428.986144343743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280.29462439645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750.82061592672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39.548031961365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40.111662306427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369.56014576349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487.06735845519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48.661534305038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206.07103835914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91.07964052432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809.598511596264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99.231017686582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811.22669494658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27.008579442318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695.76089934954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739.93485124530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843.795929147504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27.80186488051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167.90517774094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53.44784183787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397.7675251507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669.872671934849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4157.0771155233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641.369279766744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217.09222224227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38.589092329474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2727.48527057824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28.478577160882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17.963229662024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395.0576720062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409.915280085458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54.826532790019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67.611843799732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64.99840832124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328.48959017156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88.48780296677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515.55286631379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340.748959129785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513.99106530094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93.739288553347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340.23412827015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632.27180208014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925.73029999325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40.718628576212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505.747134815558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90.383339264315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005.2075674318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44.766796180357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317.59351313127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64.029244137168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222.787038681532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19.461982788704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50.189852951983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748.673703512138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360.148466286395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67.482295140931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588.678488316999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613.05259364834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661.121319952495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350.241228292929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22.768980375439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332.434813181047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412.9615642009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26.87986711895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97.014861875919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736.135040849698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876.25606553454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25.579005461109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33.455001759903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613.513470627376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557.260648221396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93.270842874361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312.13421252424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62.675368001477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2381.87509480023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398.034321125905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407.305570178554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50.967160956272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123.42891362357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72.040062213383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88.497088780334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68.595603085536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511.025899832878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70.083572489606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399.369321115132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42.00536326878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267.13738604954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66.070666213175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933.164161935639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315.794748518551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303.093248343167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797.438808231828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3999.15817785216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45.440540135405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691.99418678905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71.788792171279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939.230892845671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40.404355951119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336.127373740609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93.48220869940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71.684307004406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94.24924452288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140.00583979765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85.396845199931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648.6409640640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13.259675470363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312.390081909448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53.258890916344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083.30451884711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34.805948251728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2230.34493331497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14.158808653826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444.14504351993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628.981175041706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250.955756168462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09.494951616526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533.156848652688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99.485635984714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2530.26054460695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51.990135148338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414.41213329497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314.927882523804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4015.28196287676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76.182194600737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505.450666036352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278.615256866505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596.241039020581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99.625642252478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305.38106103027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76.630125925165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302.431958956579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18.318741604611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021.75410504038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77.691328995456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908.812672207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65.54333077118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000.66729300174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00.987869292339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606.47036492423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635.579958073924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256.64920389329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77.145933810017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199.9750015076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18.564865554925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302.36191378272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81.722824743225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745.27298833777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41.786085225944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417.599731814365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00.101180975607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825.863041074793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07.272345926737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653.728561042463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241.940148154583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751.349745970633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98.170793043252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216.021300011597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44.559100098527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175.275486876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06.117335095702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675.356726090412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65.60934191910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427.583893442808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71.255782791296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2822.697459918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11.747503617708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138.281748664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95.828212280303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357.15225110057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51.691484388331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939.866797878551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64.000335011182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891.635162047899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47.93566550777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677.594928275459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06.16261169562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348.032582375222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737.009380425407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874.105370179386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07.135885248288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540.51900413587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306.380373815675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070.64645787651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732.678162330133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37.108316570751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96.915986213371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510.32999037369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297.81473952811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628.709206772694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350.886193367215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820.94112896612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30.08735093146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487.66008449343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19.684372432423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103.3408456351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614.981690795727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782.651788786902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31.208340557809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146.10453846664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789.250705315339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2403.08548370944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56.3968543936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772.783048779883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51.8026971486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1645.95390962615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35.49188376246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382.45996168817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47.347043081221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022.55281619234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722.945518395885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313.770879148207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343.907033156816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542.637943975145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31.550713499379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651.433448397599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378.91663824817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545.64882313812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66.284835860886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736.344915097828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381.817046048529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664.1619775282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375.915746567477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28.135272512259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34.128240582616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39.69381461118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61.333049323431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514.833278209172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679.01446177962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230.67989754163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54.49915268718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949.447610697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82.083789109139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767.3533957245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72.384378024228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329.73603418361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333.041516877918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463.23982320486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67.0671995989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216.65425422307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348.30116905620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372.42875952423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31.459029198983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309.52505411504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77.88577902641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642.641289921908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727.972887006413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186.9326175711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44.87863705738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542.11254106148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33.58605513757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07.17732206109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14.088489497095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2880.41292134869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603.48289346711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2002.06806941966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92.40323923228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287.44423618116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75.00768626095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643.5947578590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51.165874659594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59.05451043116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263.403029686763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668.577389926004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20.550926620879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656.56998379207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277.85662437497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2827.7377053943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66.775114166495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239.5572711645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36.438845144161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816.588801446858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91.29972413843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940.73819227899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86.54368913359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01.172718883726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65.970636536452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2263.34574886178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24.434424938101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072.8982680611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63.458066207561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163.57717753073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83.95074212951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529.08684782427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95.82525287255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215.114953982987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27.200499535418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3235.6574190298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25.589345541864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63.011993066402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83.257097369997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443.354510509501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89.51017928525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689.82525954905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76.087110925214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579.443106627491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14.872815229673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809.691937957385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28.961768716767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465.717375706699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33.5928392449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920.21804263339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90.87960748196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77.77527640225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37.80490959312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2781.3402431802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60.78789808365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685.86731734125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479.33423656583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579.0677708315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72.631906411136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2206.47970302574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19.248855871063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522.361868535146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28.786069806842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245.251568980897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69.48133855108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4900.05149304963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83.140377572944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592.8815012606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01.880923676388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842.794232976556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16.208628565704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536.008640577531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92.74748786228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599.801371102302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18.902285647906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637.737346093901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46.865056782492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2244.81389940057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13.433674864844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373.06809875508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10.03712220186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905.78095163872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752.836106273102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403.90088782782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96.39975179806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647.71466421947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741.085973240085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736.377427701137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317.20699950061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778.39735085958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43.725742877893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592.41833318069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18.246146226836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337.48938556569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85.094939444697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530.90999532623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30.827814034697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746.72313063543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84.47616597779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131.11220476203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45.70358011003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489.7633116227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00.63009465917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806.3916384266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59.999165172985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442.857242693356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33.577348652437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25.541049082903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76.468562870249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922.427309723863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21.967481337863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744.739389042598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07.53150056968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296.00029189045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739.850909009558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712.400488348479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798.131429716415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843.968913105204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71.69249150647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905.667320612053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09.431119646449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894.1528991070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10.724738492369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337.38372436434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391.756120581253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697.4319614725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09.832666528389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56.997638998827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62.8256467195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547.04636096021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377.68952866075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226.8093289559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99.258560778973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963.73504636317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300.771860327291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680.160151536648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31.634595717515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924.13128343094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390.01869956775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2411.24170669011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682.026001261224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849.430630595908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606.67440215480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579.073889942615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87.666684066883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450.92432641141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70.158798920281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92.818793341906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622.20251177188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438.683346743322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36.583848197155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022.17580563556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57.689333904807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551.298363670209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98.42218142078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501.748083811418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64.638659717771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431.740719066421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14.290845664961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136.63216082273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03.53659504831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387.366796913043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91.2563331061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553.59496075055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97.99208406897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890.19660132518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80.835736266304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2055.75798398078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60.368800343485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306.976036857211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583.53277957544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8555.97119843538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55.19738066260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652.89857065721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345.07990565340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419.518434834473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705.572694928341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992.968870409541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702.177416272108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710.536440972208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34.150620745745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405.92684081145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45.306915830931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748.482831242763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36.75405715424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3313.44745874694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31.287989159779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751.8935497855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63.097901078058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433.27609736405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06.35117305054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231.59506648407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56.522193028634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190.09330337274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43.042290944328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216.88080942967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50.963776953997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384.9490722567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77.269308022197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646.54761482116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50.5861617305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519.541604090784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84.92263520540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259.9626047031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447.709037625315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546.89025955937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73.651892598486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647.23728228370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383.367103871826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731.990092115625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58.08969593945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717.192777147084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76.039308748272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621.030202358599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310.19689472151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288.34565906752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84.971597283787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204.18607253545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48.911301707618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501.966638939062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04.203974274887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392.131425204631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64.364025921023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259.30360074925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14.04585427696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484.536362199535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44.390471395102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373.878537919575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01.97639401384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429.849648260355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79.786668923211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938.17939034426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30.97797444602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80.13700993945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397.664771923577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2088.80709274788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97.276844606739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722.007607251359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12.021693006903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419.807910439495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20.11946797211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75.683903481959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21.92856686837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899.72626295242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92.34483582458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104.12145722051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606.653581957848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270.57188633918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07.678969604523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708.795707112908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17.346176469249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463.746114625336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01.78570363854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922.361399331009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421.098422531337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222.177088912178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75.95305626842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891.177444002058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92.402626798861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320.31269101744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93.440131995066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58.08150741778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651.539241480371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254.0593397597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56.57797920345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750.0973216910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52.889410795991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632.907235062318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632.806621803444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2793.67137784155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31.168106427402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366.469941076357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65.993942380667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356.956197749316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91.660271707431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2538.085212389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45.876627327238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338.283611720158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640.918799918428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416.690671357841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302.392503734149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810.798423267926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54.331933460087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513.572404645342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74.24214941074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915.099185262406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84.323018046238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650.8698677146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99.279774715664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708.275277990965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19.816832000262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240.64239262751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373.661214483411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514.294719381913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06.21784789296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079.07994155862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704.25279393095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61.587346741486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91.95230382773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765.28880711981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63.48750630462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50.10572508576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32.961806729551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445.906850251274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00.848869653687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301.19573714710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36.999388621607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21.004061961308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56.647000005456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539.68328183685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26.926819716091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833.704889090097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49.845449838526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362.97571273772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79.18502670599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535.479978691971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81.598614070895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446.213570635758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93.017568113469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83.539172334242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80.024387013506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2247.6218222385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42.896457892161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691.382519213658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78.118839508404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604.441884984847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620.41181104531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695.229166701381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441.116246548531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3618.85757190507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95.102957328244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187.80601581679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328.161315058333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726.61230604057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63.23973351072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541.49405682279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55.394471271299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885.22707836897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08.2094205356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350.80627077304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58.656506500287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6326.33187031585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617.527059399816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869.352563989745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01.321224121661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2016.14629118707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59.126349557504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014.96805519143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62.478965448393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687.29232938863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64.00042934025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207.92634135078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71.756091419547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370.57769332707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791.781781028756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717.017037170854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36.468321864664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404.492475192788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83.03057639872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357.56779386920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703.066543082016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000.38280410121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07.224874051836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455.14251809789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604.282075312106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794.882667882722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70.89874958657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614.849255909428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36.208662632138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337.950660163223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745.161701630755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632.367912018795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40.304222252728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485.2991933820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13.2376842313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340.77810889303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26.03321879202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3523.886174546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773.513655837707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446.83877475898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51.39129368906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5692.60349111944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70.061633025594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672.3839825968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22.099638230546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087.06667816773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633.28660254509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40.966682263323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16.04085788420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700.950240061459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16.548233105623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472.362160993138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46.908589957055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