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71827791"/>
        <c:axId val="5723407"/>
      </c:scatterChart>
      <c:valAx>
        <c:axId val="7182779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3407"/>
        <c:crossesAt val="0"/>
        <c:crossBetween val="midCat"/>
      </c:valAx>
      <c:valAx>
        <c:axId val="572340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79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70885187"/>
        <c:axId val="4224663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39978891"/>
        <c:axId val="82334252"/>
      </c:scatterChart>
      <c:valAx>
        <c:axId val="7088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635"/>
        <c:crossesAt val="0"/>
        <c:crossBetween val="midCat"/>
      </c:valAx>
      <c:valAx>
        <c:axId val="42246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187"/>
        <c:crossesAt val="0"/>
        <c:crossBetween val="midCat"/>
      </c:valAx>
      <c:valAx>
        <c:axId val="3997889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252"/>
        <c:crossBetween val="midCat"/>
      </c:valAx>
      <c:valAx>
        <c:axId val="82334252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891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47677794"/>
        <c:axId val="52183230"/>
      </c:scatterChart>
      <c:valAx>
        <c:axId val="4767779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83230"/>
        <c:crossesAt val="1"/>
        <c:crossBetween val="midCat"/>
      </c:valAx>
      <c:valAx>
        <c:axId val="52183230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79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90752516"/>
        <c:axId val="6315616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2426833"/>
        <c:axId val="26710847"/>
      </c:scatterChart>
      <c:valAx>
        <c:axId val="9075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168"/>
        <c:crossesAt val="0"/>
        <c:crossBetween val="midCat"/>
      </c:valAx>
      <c:valAx>
        <c:axId val="63156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516"/>
        <c:crossesAt val="0"/>
        <c:crossBetween val="midCat"/>
      </c:valAx>
      <c:valAx>
        <c:axId val="6242683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847"/>
        <c:crossBetween val="midCat"/>
      </c:valAx>
      <c:valAx>
        <c:axId val="2671084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83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