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75175915"/>
        <c:axId val="8757403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60378163"/>
        <c:axId val="85340403"/>
      </c:scatterChart>
      <c:valAx>
        <c:axId val="751759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039"/>
        <c:crossesAt val="0"/>
        <c:crossBetween val="midCat"/>
      </c:valAx>
      <c:valAx>
        <c:axId val="8757403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15"/>
        <c:crossesAt val="0"/>
        <c:crossBetween val="midCat"/>
      </c:valAx>
      <c:valAx>
        <c:axId val="6037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03"/>
        <c:crossBetween val="midCat"/>
      </c:valAx>
      <c:valAx>
        <c:axId val="8534040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6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2727024"/>
        <c:axId val="45962764"/>
      </c:scatterChart>
      <c:valAx>
        <c:axId val="4272702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764"/>
        <c:crossesAt val="0"/>
        <c:crossBetween val="midCat"/>
      </c:valAx>
      <c:valAx>
        <c:axId val="4596276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2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729450"/>
        <c:axId val="990751"/>
      </c:scatterChart>
      <c:valAx>
        <c:axId val="37294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"/>
        <c:crossesAt val="0"/>
        <c:crossBetween val="midCat"/>
      </c:valAx>
      <c:valAx>
        <c:axId val="99075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5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