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4621414"/>
        <c:axId val="13350099"/>
      </c:scatterChart>
      <c:valAx>
        <c:axId val="14621414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099"/>
        <c:crossesAt val="0"/>
        <c:crossBetween val="midCat"/>
      </c:valAx>
      <c:valAx>
        <c:axId val="1335009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1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746860"/>
        <c:axId val="51006748"/>
      </c:scatterChart>
      <c:valAx>
        <c:axId val="174686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748"/>
        <c:crossesAt val="0"/>
        <c:crossBetween val="midCat"/>
      </c:valAx>
      <c:valAx>
        <c:axId val="51006748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