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22316844"/>
        <c:axId val="37421302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47134144"/>
        <c:axId val="63943672"/>
      </c:scatterChart>
      <c:valAx>
        <c:axId val="22316844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302"/>
        <c:crossesAt val="0"/>
        <c:crossBetween val="midCat"/>
      </c:valAx>
      <c:valAx>
        <c:axId val="37421302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844"/>
        <c:crossesAt val="0"/>
        <c:crossBetween val="midCat"/>
      </c:valAx>
      <c:valAx>
        <c:axId val="47134144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672"/>
        <c:crossBetween val="midCat"/>
      </c:valAx>
      <c:valAx>
        <c:axId val="63943672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144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90868007"/>
        <c:axId val="66155606"/>
      </c:scatterChart>
      <c:valAx>
        <c:axId val="90868007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606"/>
        <c:crossesAt val="0"/>
        <c:crossBetween val="midCat"/>
      </c:valAx>
      <c:valAx>
        <c:axId val="66155606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007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24448869"/>
        <c:axId val="53560302"/>
      </c:scatterChart>
      <c:valAx>
        <c:axId val="2444886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302"/>
        <c:crossesAt val="0"/>
        <c:crossBetween val="midCat"/>
      </c:valAx>
      <c:valAx>
        <c:axId val="53560302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869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