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50819845"/>
        <c:axId val="36192845"/>
      </c:scatterChart>
      <c:valAx>
        <c:axId val="5081984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845"/>
        <c:crossesAt val="0"/>
        <c:crossBetween val="midCat"/>
      </c:valAx>
      <c:valAx>
        <c:axId val="3619284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84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56768913"/>
        <c:axId val="6833098"/>
      </c:scatterChart>
      <c:valAx>
        <c:axId val="5676891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98"/>
        <c:crossesAt val="0"/>
        <c:crossBetween val="midCat"/>
      </c:valAx>
      <c:valAx>
        <c:axId val="683309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91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